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PEARL- SANITARY PAPER CONVERTING</t>
  </si>
  <si>
    <t xml:space="preserve">اللؤلؤة لصناعة الورق الصحي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3.12</v>
      </c>
      <c r="F6" s="16" t="n">
        <v>2</v>
      </c>
      <c r="G6" s="16" t="n">
        <v>1.43</v>
      </c>
      <c r="H6" s="16" t="n">
        <v>1.53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328499</v>
      </c>
      <c r="F7" s="18" t="n">
        <v>393721</v>
      </c>
      <c r="G7" s="18" t="n">
        <v>643620</v>
      </c>
      <c r="H7" s="18" t="n">
        <v>4573705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09821</v>
      </c>
      <c r="F8" s="18" t="n">
        <v>212394</v>
      </c>
      <c r="G8" s="18" t="n">
        <v>423452</v>
      </c>
      <c r="H8" s="18" t="n">
        <v>6475065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349</v>
      </c>
      <c r="F9" s="18" t="n">
        <v>376</v>
      </c>
      <c r="G9" s="18" t="n">
        <v>1341</v>
      </c>
      <c r="H9" s="18" t="n">
        <v>3281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2500000</v>
      </c>
      <c r="F10" s="18" t="n">
        <v>5000000</v>
      </c>
      <c r="G10" s="18" t="n">
        <v>5000000</v>
      </c>
      <c r="H10" s="18" t="n">
        <v>5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7800000</v>
      </c>
      <c r="F11" s="18" t="n">
        <v>10000000</v>
      </c>
      <c r="G11" s="18" t="n">
        <v>7150000</v>
      </c>
      <c r="H11" s="18" t="n">
        <v>765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52831</v>
      </c>
      <c r="F16" s="29" t="n">
        <v>2586086</v>
      </c>
      <c r="G16" s="29" t="n">
        <v>18251</v>
      </c>
      <c r="H16" s="29" t="n">
        <v>13007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373426</v>
      </c>
      <c r="F17" s="31" t="n">
        <v>396540</v>
      </c>
      <c r="G17" s="31" t="n">
        <v>980391</v>
      </c>
      <c r="H17" s="31" t="n">
        <v>897245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1490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1502584</v>
      </c>
      <c r="F19" s="31" t="n">
        <v>1406631</v>
      </c>
      <c r="G19" s="31" t="n">
        <v>1288887</v>
      </c>
      <c r="H19" s="31" t="n">
        <v>1261306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2126157</v>
      </c>
      <c r="F20" s="31" t="n">
        <v>4437025</v>
      </c>
      <c r="G20" s="31" t="n">
        <v>3473292</v>
      </c>
      <c r="H20" s="31" t="n">
        <v>2280281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2364848</v>
      </c>
      <c r="F22" s="31" t="n">
        <v>2643125</v>
      </c>
      <c r="G22" s="31" t="n">
        <v>2955008</v>
      </c>
      <c r="H22" s="31" t="n">
        <v>3377446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2364848</v>
      </c>
      <c r="F24" s="31" t="n">
        <v>2643125</v>
      </c>
      <c r="G24" s="31" t="n">
        <v>2955008</v>
      </c>
      <c r="H24" s="31" t="n">
        <v>3377446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4491005</v>
      </c>
      <c r="F26" s="35" t="n">
        <v>7080150</v>
      </c>
      <c r="G26" s="35" t="n">
        <v>6428300</v>
      </c>
      <c r="H26" s="35" t="n">
        <v>5657727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628837</v>
      </c>
      <c r="F30" s="29" t="n">
        <v>429003</v>
      </c>
      <c r="G30" s="29" t="n">
        <v>372669</v>
      </c>
      <c r="H30" s="29" t="n">
        <v>705164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123760</v>
      </c>
      <c r="F31" s="31" t="n">
        <v>99434</v>
      </c>
      <c r="G31" s="31" t="n">
        <v>191005</v>
      </c>
      <c r="H31" s="31" t="n">
        <v>311050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1129168</v>
      </c>
      <c r="F34" s="31" t="n">
        <v>962664</v>
      </c>
      <c r="G34" s="31" t="n">
        <v>779221</v>
      </c>
      <c r="H34" s="31" t="n">
        <v>1128984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1129168</v>
      </c>
      <c r="F38" s="35" t="n">
        <v>962664</v>
      </c>
      <c r="G38" s="35" t="n">
        <v>779221</v>
      </c>
      <c r="H38" s="35" t="n">
        <v>1128984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2500000</v>
      </c>
      <c r="F41" s="29" t="n">
        <v>5000000</v>
      </c>
      <c r="G41" s="29" t="n">
        <v>5000000</v>
      </c>
      <c r="H41" s="29" t="n">
        <v>500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2500000</v>
      </c>
      <c r="F42" s="31" t="n">
        <v>5000000</v>
      </c>
      <c r="G42" s="31" t="n">
        <v>5000000</v>
      </c>
      <c r="H42" s="31" t="n">
        <v>50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2500000</v>
      </c>
      <c r="F43" s="31" t="n">
        <v>5000000</v>
      </c>
      <c r="G43" s="31" t="n">
        <v>5000000</v>
      </c>
      <c r="H43" s="31" t="n">
        <v>500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288678</v>
      </c>
      <c r="F44" s="31" t="n">
        <v>257748</v>
      </c>
      <c r="G44" s="31" t="n">
        <v>163388</v>
      </c>
      <c r="H44" s="31" t="n">
        <v>46736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1" t="n">
        <v>0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80000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250000</v>
      </c>
      <c r="F50" s="31" t="n">
        <v>500000</v>
      </c>
      <c r="G50" s="31" t="n">
        <v>400000</v>
      </c>
      <c r="H50" s="31" t="n">
        <v>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323159</v>
      </c>
      <c r="F52" s="31" t="n">
        <v>359738</v>
      </c>
      <c r="G52" s="31" t="n">
        <v>85691</v>
      </c>
      <c r="H52" s="31" t="n">
        <v>282007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3361837</v>
      </c>
      <c r="F53" s="31" t="n">
        <v>6117486</v>
      </c>
      <c r="G53" s="31" t="n">
        <v>5649079</v>
      </c>
      <c r="H53" s="31" t="n">
        <v>4528743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4491005</v>
      </c>
      <c r="F54" s="46" t="n">
        <v>7080150</v>
      </c>
      <c r="G54" s="46" t="n">
        <v>6428300</v>
      </c>
      <c r="H54" s="35" t="n">
        <v>5657727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4385151</v>
      </c>
      <c r="F58" s="29" t="n">
        <v>4359932</v>
      </c>
      <c r="G58" s="29" t="n">
        <v>4522759</v>
      </c>
      <c r="H58" s="29" t="n">
        <v>4741545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3712227</v>
      </c>
      <c r="F59" s="31" t="n">
        <v>3133861</v>
      </c>
      <c r="G59" s="31" t="n">
        <v>2966851</v>
      </c>
      <c r="H59" s="31" t="n">
        <v>3407532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672924</v>
      </c>
      <c r="F60" s="31" t="n">
        <v>1226071</v>
      </c>
      <c r="G60" s="31" t="n">
        <v>1555908</v>
      </c>
      <c r="H60" s="31" t="n">
        <v>1334013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90542</v>
      </c>
      <c r="F61" s="31" t="n">
        <v>194933</v>
      </c>
      <c r="G61" s="31" t="n">
        <v>178728</v>
      </c>
      <c r="H61" s="31" t="n">
        <v>377635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232120</v>
      </c>
      <c r="F62" s="31" t="n">
        <v>220677</v>
      </c>
      <c r="G62" s="31" t="n">
        <v>219586</v>
      </c>
      <c r="H62" s="31" t="n">
        <v>324806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351651</v>
      </c>
      <c r="F63" s="31" t="n">
        <v>362708</v>
      </c>
      <c r="G63" s="31" t="n">
        <v>374594</v>
      </c>
      <c r="H63" s="31" t="n">
        <v>566543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22000</v>
      </c>
      <c r="F64" s="31" t="n">
        <v>0</v>
      </c>
      <c r="G64" s="31" t="n">
        <v>0</v>
      </c>
      <c r="H64" s="31" t="n">
        <v>0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228262</v>
      </c>
      <c r="F65" s="31" t="n">
        <v>810461</v>
      </c>
      <c r="G65" s="31" t="n">
        <v>1157594</v>
      </c>
      <c r="H65" s="31" t="n">
        <v>631572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05434</v>
      </c>
      <c r="F66" s="31" t="n">
        <v>151910</v>
      </c>
      <c r="G66" s="31" t="n">
        <v>29598</v>
      </c>
      <c r="H66" s="31" t="n">
        <v>17567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3287</v>
      </c>
      <c r="H67" s="31" t="n">
        <v>22576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333696</v>
      </c>
      <c r="F69" s="31" t="n">
        <v>962371</v>
      </c>
      <c r="G69" s="31" t="n">
        <v>1183905</v>
      </c>
      <c r="H69" s="31" t="n">
        <v>626563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24393</v>
      </c>
      <c r="F70" s="31" t="n">
        <v>18774</v>
      </c>
      <c r="G70" s="31" t="n">
        <v>17382</v>
      </c>
      <c r="H70" s="31" t="n">
        <v>159206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309303</v>
      </c>
      <c r="F71" s="31" t="n">
        <v>943597</v>
      </c>
      <c r="G71" s="31" t="n">
        <v>1166523</v>
      </c>
      <c r="H71" s="31" t="n">
        <v>467357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31610</v>
      </c>
      <c r="F72" s="31" t="n">
        <v>23500</v>
      </c>
      <c r="G72" s="31" t="n">
        <v>0</v>
      </c>
      <c r="H72" s="31" t="n">
        <v>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8342</v>
      </c>
      <c r="F74" s="31" t="n">
        <v>26690</v>
      </c>
      <c r="G74" s="31" t="n">
        <v>23330</v>
      </c>
      <c r="H74" s="31" t="n">
        <v>9348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269351</v>
      </c>
      <c r="F75" s="35" t="n">
        <v>893407</v>
      </c>
      <c r="G75" s="35" t="n">
        <v>1143193</v>
      </c>
      <c r="H75" s="35" t="n">
        <v>458009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2586086</v>
      </c>
      <c r="F79" s="29" t="n">
        <v>18251</v>
      </c>
      <c r="G79" s="29" t="n">
        <v>13007</v>
      </c>
      <c r="H79" s="29" t="n">
        <v>30823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536912</v>
      </c>
      <c r="F80" s="31" t="n">
        <v>1986682</v>
      </c>
      <c r="G80" s="31" t="n">
        <v>1185301</v>
      </c>
      <c r="H80" s="31" t="n">
        <v>-128344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94394</v>
      </c>
      <c r="F81" s="31" t="n">
        <v>1072724</v>
      </c>
      <c r="G81" s="31" t="n">
        <v>-1060012</v>
      </c>
      <c r="H81" s="31" t="n">
        <v>39805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2975673</v>
      </c>
      <c r="F82" s="31" t="n">
        <v>-491571</v>
      </c>
      <c r="G82" s="31" t="n">
        <v>-120045</v>
      </c>
      <c r="H82" s="31" t="n">
        <v>70723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52931</v>
      </c>
      <c r="F83" s="35" t="n">
        <v>2586086</v>
      </c>
      <c r="G83" s="35" t="n">
        <v>18251</v>
      </c>
      <c r="H83" s="50" t="n">
        <v>13007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4.39284</v>
      </c>
      <c r="F87" s="13" t="n">
        <f aca="false">+F8*100/F10</f>
        <v>4.24788</v>
      </c>
      <c r="G87" s="13" t="n">
        <f aca="false">+G8*100/G10</f>
        <v>8.46904</v>
      </c>
      <c r="H87" s="13" t="n">
        <f aca="false">+H8*100/H10</f>
        <v>129.5013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077404</v>
      </c>
      <c r="F88" s="16" t="n">
        <f aca="false">+F75/F10</f>
        <v>0.1786814</v>
      </c>
      <c r="G88" s="16" t="n">
        <f aca="false">+G75/G10</f>
        <v>0.2286386</v>
      </c>
      <c r="H88" s="16" t="n">
        <f aca="false">+H75/H10</f>
        <v>0.0916018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</v>
      </c>
      <c r="F89" s="16" t="n">
        <f aca="false">+F50/F10</f>
        <v>0.1</v>
      </c>
      <c r="G89" s="16" t="n">
        <f aca="false">+G50/G10</f>
        <v>0.08</v>
      </c>
      <c r="H89" s="16" t="n">
        <f aca="false">+H50/H10</f>
        <v>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3447348</v>
      </c>
      <c r="F90" s="16" t="n">
        <f aca="false">+F53/F10</f>
        <v>1.2234972</v>
      </c>
      <c r="G90" s="16" t="n">
        <f aca="false">+G53/G10</f>
        <v>1.1298158</v>
      </c>
      <c r="H90" s="16" t="n">
        <f aca="false">+H53/H10</f>
        <v>0.9057486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28.958496534262</v>
      </c>
      <c r="F91" s="16" t="n">
        <f aca="false">+F11/F75</f>
        <v>11.1931068370855</v>
      </c>
      <c r="G91" s="16" t="n">
        <f aca="false">+G11/G75</f>
        <v>6.254411984678</v>
      </c>
      <c r="H91" s="16" t="n">
        <f aca="false">+H11/H75</f>
        <v>16.7027285490023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3.20512820512821</v>
      </c>
      <c r="F92" s="16" t="n">
        <f aca="false">+F50*100/F11</f>
        <v>5</v>
      </c>
      <c r="G92" s="16" t="n">
        <f aca="false">+G50*100/G11</f>
        <v>5.59440559440559</v>
      </c>
      <c r="H92" s="16" t="n">
        <f aca="false">+H50*100/H11</f>
        <v>0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92.8156940200705</v>
      </c>
      <c r="F93" s="16" t="n">
        <f aca="false">+F50*100/F75</f>
        <v>55.9655341854272</v>
      </c>
      <c r="G93" s="16" t="n">
        <f aca="false">+G50*100/G75</f>
        <v>34.9897173968</v>
      </c>
      <c r="H93" s="16" t="n">
        <f aca="false">+H50*100/H75</f>
        <v>0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2.3201600791472</v>
      </c>
      <c r="F94" s="52" t="n">
        <f aca="false">+F11/F53</f>
        <v>1.63465842014187</v>
      </c>
      <c r="G94" s="52" t="n">
        <f aca="false">+G11/G53</f>
        <v>1.26569304483085</v>
      </c>
      <c r="H94" s="52" t="n">
        <f aca="false">+H11/H53</f>
        <v>1.68921044978706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15.3455148978906</v>
      </c>
      <c r="F96" s="57" t="n">
        <f aca="false">+F60*100/F58</f>
        <v>28.1213330850114</v>
      </c>
      <c r="G96" s="57" t="n">
        <f aca="false">+G60*100/G58</f>
        <v>34.4017445988168</v>
      </c>
      <c r="H96" s="57" t="n">
        <f aca="false">+H60*100/H58</f>
        <v>28.1345637339728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7.60968094371209</v>
      </c>
      <c r="F97" s="58" t="n">
        <f aca="false">+F69*100/F58</f>
        <v>22.0730736167445</v>
      </c>
      <c r="G97" s="58" t="n">
        <f aca="false">+G69*100/G58</f>
        <v>26.1766103389546</v>
      </c>
      <c r="H97" s="58" t="n">
        <f aca="false">+H69*100/H58</f>
        <v>13.2143214922562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6.14234264680965</v>
      </c>
      <c r="F98" s="58" t="n">
        <f aca="false">+F75*100/F58</f>
        <v>20.4913058277056</v>
      </c>
      <c r="G98" s="58" t="n">
        <f aca="false">+G75*100/G58</f>
        <v>25.2764518295138</v>
      </c>
      <c r="H98" s="58" t="n">
        <f aca="false">+H75*100/H58</f>
        <v>9.65948862659745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5.9975662463079</v>
      </c>
      <c r="F99" s="58" t="n">
        <f aca="false">+F75*100/F26</f>
        <v>12.6184755972684</v>
      </c>
      <c r="G99" s="58" t="n">
        <f aca="false">+G75*100/G26</f>
        <v>17.7837530917972</v>
      </c>
      <c r="H99" s="58" t="n">
        <f aca="false">+H75*100/H26</f>
        <v>8.09528278759297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8.01201842920998</v>
      </c>
      <c r="F100" s="59" t="n">
        <f aca="false">+F75*100/F53</f>
        <v>14.6041527516369</v>
      </c>
      <c r="G100" s="59" t="n">
        <f aca="false">+G75*100/G53</f>
        <v>20.2368032027876</v>
      </c>
      <c r="H100" s="59" t="n">
        <f aca="false">+H75*100/H53</f>
        <v>10.1133802470134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25.1428800457804</v>
      </c>
      <c r="F102" s="13" t="n">
        <f aca="false">+F38*100/F26</f>
        <v>13.5966610876888</v>
      </c>
      <c r="G102" s="13" t="n">
        <f aca="false">+G38*100/G26</f>
        <v>12.1217273618219</v>
      </c>
      <c r="H102" s="13" t="n">
        <f aca="false">+H38*100/H26</f>
        <v>19.9547274020114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74.8571199542196</v>
      </c>
      <c r="F103" s="16" t="n">
        <f aca="false">+F53*100/F26</f>
        <v>86.4033389123112</v>
      </c>
      <c r="G103" s="16" t="n">
        <f aca="false">+G53*100/G26</f>
        <v>87.8782726381781</v>
      </c>
      <c r="H103" s="16" t="n">
        <f aca="false">+H53*100/H26</f>
        <v>80.0452725979886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13.6799901611118</v>
      </c>
      <c r="F104" s="52" t="n">
        <f aca="false">+F69/F70</f>
        <v>51.260839458826</v>
      </c>
      <c r="G104" s="52" t="n">
        <f aca="false">+G69/G70</f>
        <v>68.1109768726269</v>
      </c>
      <c r="H104" s="52" t="n">
        <f aca="false">+H69/H70</f>
        <v>3.93554891147319</v>
      </c>
      <c r="I104" s="22" t="s">
        <v>179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976429774627283</v>
      </c>
      <c r="F106" s="13" t="n">
        <f aca="false">+F58/F26</f>
        <v>0.615796557982529</v>
      </c>
      <c r="G106" s="13" t="n">
        <f aca="false">+G58/G26</f>
        <v>0.703569995177574</v>
      </c>
      <c r="H106" s="13" t="n">
        <f aca="false">+H58/H26</f>
        <v>0.838065357342268</v>
      </c>
      <c r="I106" s="40" t="s">
        <v>181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85430564670541</v>
      </c>
      <c r="F107" s="16" t="n">
        <f aca="false">+F58/F24</f>
        <v>1.64953681721447</v>
      </c>
      <c r="G107" s="16" t="n">
        <f aca="false">+G58/G24</f>
        <v>1.53054035725115</v>
      </c>
      <c r="H107" s="16" t="n">
        <f aca="false">+H58/H24</f>
        <v>1.40388476973429</v>
      </c>
      <c r="I107" s="32" t="s">
        <v>183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4.39839456603834</v>
      </c>
      <c r="F108" s="52" t="n">
        <f aca="false">+F58/F111</f>
        <v>1.25488744548998</v>
      </c>
      <c r="G108" s="52" t="n">
        <f aca="false">+G58/G111</f>
        <v>1.67878240773907</v>
      </c>
      <c r="H108" s="52" t="n">
        <f aca="false">+H58/H111</f>
        <v>4.11843772718942</v>
      </c>
      <c r="I108" s="47" t="s">
        <v>185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88294124523543</v>
      </c>
      <c r="F110" s="13" t="n">
        <f aca="false">+F20/F34</f>
        <v>4.60911075930958</v>
      </c>
      <c r="G110" s="13" t="n">
        <f aca="false">+G20/G34</f>
        <v>4.45739013707279</v>
      </c>
      <c r="H110" s="13" t="n">
        <f aca="false">+H20/H34</f>
        <v>2.01976378761789</v>
      </c>
      <c r="I110" s="40" t="s">
        <v>187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996989</v>
      </c>
      <c r="F111" s="64" t="n">
        <f aca="false">+F20-F34</f>
        <v>3474361</v>
      </c>
      <c r="G111" s="64" t="n">
        <f aca="false">+G20-G34</f>
        <v>2694071</v>
      </c>
      <c r="H111" s="64" t="n">
        <f aca="false">+H20-H34</f>
        <v>1151297</v>
      </c>
      <c r="I111" s="47" t="s">
        <v>189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19:59Z</dcterms:modified>
  <cp:revision>0</cp:revision>
  <dc:subject/>
  <dc:title/>
</cp:coreProperties>
</file>